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DEZ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DEZ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DEZ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56"/>
    <col collapsed="false" customWidth="true" hidden="false" outlineLevel="0" max="4" min="3" style="0" width="14.99"/>
    <col collapsed="false" customWidth="true" hidden="false" outlineLevel="0" max="5" min="5" style="0" width="15.41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5.28"/>
    <col collapsed="false" customWidth="true" hidden="false" outlineLevel="0" max="13" min="13" style="0" width="13.85"/>
    <col collapsed="false" customWidth="true" hidden="false" outlineLevel="0" max="14" min="14" style="0" width="14.85"/>
    <col collapsed="false" customWidth="true" hidden="false" outlineLevel="0" max="15" min="15" style="0" width="13.14"/>
    <col collapsed="false" customWidth="true" hidden="false" outlineLevel="0" max="16" min="16" style="0" width="11.99"/>
    <col collapsed="false" customWidth="true" hidden="false" outlineLevel="0" max="17" min="17" style="0" width="11.56"/>
    <col collapsed="false" customWidth="true" hidden="false" outlineLevel="0" max="18" min="18" style="0" width="9.56"/>
    <col collapsed="false" customWidth="true" hidden="false" outlineLevel="0" max="19" min="19" style="0" width="10.56"/>
    <col collapsed="false" customWidth="true" hidden="false" outlineLevel="0" max="20" min="20" style="0" width="14.85"/>
    <col collapsed="false" customWidth="true" hidden="false" outlineLevel="0" max="21" min="21" style="0" width="11.28"/>
    <col collapsed="false" customWidth="true" hidden="false" outlineLevel="0" max="22" min="22" style="0" width="14.99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6137191</v>
      </c>
      <c r="C4" s="13" t="n">
        <f aca="false">SUM(C5,C13,C23,C28,C32)</f>
        <v>42682111</v>
      </c>
      <c r="D4" s="13" t="n">
        <f aca="false">SUM(D5,D13,D23,D28,D32)</f>
        <v>62</v>
      </c>
      <c r="E4" s="13" t="n">
        <f aca="false">SUM(E5,E13,E23,E28,E32)</f>
        <v>2380780</v>
      </c>
      <c r="F4" s="13" t="n">
        <f aca="false">SUM(F5,F13,F23,F28,F32)</f>
        <v>492640</v>
      </c>
      <c r="G4" s="13" t="n">
        <f aca="false">SUM(G5,G13,G23,G28,G32)</f>
        <v>5238656</v>
      </c>
      <c r="H4" s="13" t="n">
        <f aca="false">SUM(H5,H13,H23,H28,H32)</f>
        <v>2288427</v>
      </c>
      <c r="I4" s="13" t="n">
        <f aca="false">SUM(I5,I13,I23,I28,I32)</f>
        <v>2972</v>
      </c>
      <c r="J4" s="13" t="n">
        <f aca="false">SUM(J5,J13,J23,J28,J32)</f>
        <v>127324</v>
      </c>
      <c r="K4" s="13" t="n">
        <f aca="false">SUM(K5,K13,K23,K28,K32)</f>
        <v>318762</v>
      </c>
      <c r="L4" s="13" t="n">
        <f aca="false">SUM(L5,L13,L23,L28,L32)</f>
        <v>16910473</v>
      </c>
      <c r="M4" s="13" t="n">
        <f aca="false">SUM(M5,M13,M23,M28,M32)</f>
        <v>3023859</v>
      </c>
      <c r="N4" s="13" t="n">
        <f aca="false">SUM(N5,N13,N23,N28,N32)</f>
        <v>514980</v>
      </c>
      <c r="O4" s="13" t="n">
        <f aca="false">SUM(O5,O13,O23,O28,O32)</f>
        <v>154</v>
      </c>
      <c r="P4" s="13" t="n">
        <f aca="false">SUM(P5,P13,P23,P28,P32)</f>
        <v>961795</v>
      </c>
      <c r="Q4" s="13" t="n">
        <f aca="false">SUM(Q5,Q13,Q23,Q28,Q32)</f>
        <v>722572</v>
      </c>
      <c r="R4" s="13" t="n">
        <f aca="false">SUM(R5,R13,R23,R28,R32)</f>
        <v>8505</v>
      </c>
      <c r="S4" s="13" t="n">
        <f aca="false">SUM(S5,S13,S23,S28,S32)</f>
        <v>9153</v>
      </c>
      <c r="T4" s="13" t="n">
        <f aca="false">SUM(T5,T13,T23,T28,T32)</f>
        <v>203</v>
      </c>
      <c r="U4" s="13" t="n">
        <f aca="false">SUM(U5,U13,U23,U28,U32)</f>
        <v>27026</v>
      </c>
      <c r="V4" s="13" t="n">
        <f aca="false">SUM(V5,V13,V23,V28,V32)</f>
        <v>19052</v>
      </c>
      <c r="W4" s="13" t="n">
        <f aca="false">SUM(W5,W13,W23,W28,W32)</f>
        <v>407685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573678</v>
      </c>
      <c r="C5" s="15" t="n">
        <f aca="false">SUM(C6:C12)</f>
        <v>1231192</v>
      </c>
      <c r="D5" s="15" t="n">
        <f aca="false">SUM(D6:D12)</f>
        <v>0</v>
      </c>
      <c r="E5" s="15" t="n">
        <f aca="false">SUM(E6:E12)</f>
        <v>124499</v>
      </c>
      <c r="F5" s="15" t="n">
        <f aca="false">SUM(F6:F12)</f>
        <v>16874</v>
      </c>
      <c r="G5" s="15" t="n">
        <f aca="false">SUM(G6:G12)</f>
        <v>307960</v>
      </c>
      <c r="H5" s="15" t="n">
        <f aca="false">SUM(H6:H12)</f>
        <v>78026</v>
      </c>
      <c r="I5" s="15" t="n">
        <f aca="false">SUM(I6:I12)</f>
        <v>195</v>
      </c>
      <c r="J5" s="15" t="n">
        <f aca="false">SUM(J6:J12)</f>
        <v>7118</v>
      </c>
      <c r="K5" s="15" t="n">
        <f aca="false">SUM(K6:K12)</f>
        <v>12133</v>
      </c>
      <c r="L5" s="15" t="n">
        <f aca="false">SUM(L6:L12)</f>
        <v>1330347</v>
      </c>
      <c r="M5" s="15" t="n">
        <f aca="false">SUM(M6:M12)</f>
        <v>338057</v>
      </c>
      <c r="N5" s="15" t="n">
        <f aca="false">SUM(N6:N12)</f>
        <v>32245</v>
      </c>
      <c r="O5" s="15" t="n">
        <f aca="false">SUM(O6:O12)</f>
        <v>1</v>
      </c>
      <c r="P5" s="15" t="n">
        <f aca="false">SUM(P6:P12)</f>
        <v>38042</v>
      </c>
      <c r="Q5" s="15" t="n">
        <f aca="false">SUM(Q6:Q12)</f>
        <v>36697</v>
      </c>
      <c r="R5" s="15" t="n">
        <f aca="false">SUM(R6:R12)</f>
        <v>433</v>
      </c>
      <c r="S5" s="15" t="n">
        <f aca="false">SUM(S6:S12)</f>
        <v>201</v>
      </c>
      <c r="T5" s="15" t="n">
        <f aca="false">SUM(T6:T12)</f>
        <v>2</v>
      </c>
      <c r="U5" s="15" t="n">
        <f aca="false">SUM(U6:U12)</f>
        <v>162</v>
      </c>
      <c r="V5" s="15" t="n">
        <f aca="false">SUM(V6:V12)</f>
        <v>1901</v>
      </c>
      <c r="W5" s="15" t="n">
        <f aca="false">SUM(W6:W12)</f>
        <v>17593</v>
      </c>
    </row>
    <row r="6" customFormat="false" ht="12.75" hidden="false" customHeight="false" outlineLevel="0" collapsed="false">
      <c r="A6" s="0" t="s">
        <v>50</v>
      </c>
      <c r="B6" s="16" t="n">
        <v>188409</v>
      </c>
      <c r="C6" s="16" t="n">
        <v>61928</v>
      </c>
      <c r="D6" s="17" t="n">
        <v>0</v>
      </c>
      <c r="E6" s="16" t="n">
        <v>5988</v>
      </c>
      <c r="F6" s="16" t="n">
        <v>519</v>
      </c>
      <c r="G6" s="16" t="n">
        <v>17704</v>
      </c>
      <c r="H6" s="16" t="n">
        <v>3232</v>
      </c>
      <c r="I6" s="17" t="n">
        <v>12</v>
      </c>
      <c r="J6" s="16" t="n">
        <v>125</v>
      </c>
      <c r="K6" s="16" t="n">
        <v>257</v>
      </c>
      <c r="L6" s="16" t="n">
        <v>79261</v>
      </c>
      <c r="M6" s="16" t="n">
        <v>15422</v>
      </c>
      <c r="N6" s="16" t="n">
        <v>734</v>
      </c>
      <c r="O6" s="17" t="n">
        <v>0</v>
      </c>
      <c r="P6" s="16" t="n">
        <v>1475</v>
      </c>
      <c r="Q6" s="16" t="n">
        <v>837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105</v>
      </c>
      <c r="W6" s="16" t="n">
        <v>741</v>
      </c>
    </row>
    <row r="7" customFormat="false" ht="12.75" hidden="false" customHeight="false" outlineLevel="0" collapsed="false">
      <c r="A7" s="0" t="s">
        <v>51</v>
      </c>
      <c r="B7" s="16" t="n">
        <v>141432</v>
      </c>
      <c r="C7" s="16" t="n">
        <v>59772</v>
      </c>
      <c r="D7" s="17" t="n">
        <v>0</v>
      </c>
      <c r="E7" s="16" t="n">
        <v>3489</v>
      </c>
      <c r="F7" s="16" t="n">
        <v>231</v>
      </c>
      <c r="G7" s="16" t="n">
        <v>14883</v>
      </c>
      <c r="H7" s="16" t="n">
        <v>3422</v>
      </c>
      <c r="I7" s="17" t="n">
        <v>14</v>
      </c>
      <c r="J7" s="16" t="n">
        <v>562</v>
      </c>
      <c r="K7" s="16" t="n">
        <v>384</v>
      </c>
      <c r="L7" s="16" t="n">
        <v>46862</v>
      </c>
      <c r="M7" s="16" t="n">
        <v>8649</v>
      </c>
      <c r="N7" s="16" t="n">
        <v>857</v>
      </c>
      <c r="O7" s="17" t="n">
        <v>0</v>
      </c>
      <c r="P7" s="16" t="n">
        <v>807</v>
      </c>
      <c r="Q7" s="16" t="n">
        <v>619</v>
      </c>
      <c r="R7" s="16" t="n">
        <v>50</v>
      </c>
      <c r="S7" s="16" t="n">
        <v>4</v>
      </c>
      <c r="T7" s="17" t="n">
        <v>0</v>
      </c>
      <c r="U7" s="16" t="n">
        <v>5</v>
      </c>
      <c r="V7" s="16" t="n">
        <v>148</v>
      </c>
      <c r="W7" s="16" t="n">
        <v>674</v>
      </c>
    </row>
    <row r="8" customFormat="false" ht="12.75" hidden="false" customHeight="false" outlineLevel="0" collapsed="false">
      <c r="A8" s="0" t="s">
        <v>52</v>
      </c>
      <c r="B8" s="16" t="n">
        <v>643859</v>
      </c>
      <c r="C8" s="16" t="n">
        <v>304077</v>
      </c>
      <c r="D8" s="17" t="n">
        <v>0</v>
      </c>
      <c r="E8" s="16" t="n">
        <v>18398</v>
      </c>
      <c r="F8" s="16" t="n">
        <v>2540</v>
      </c>
      <c r="G8" s="16" t="n">
        <v>65468</v>
      </c>
      <c r="H8" s="16" t="n">
        <v>23395</v>
      </c>
      <c r="I8" s="17" t="n">
        <v>39</v>
      </c>
      <c r="J8" s="16" t="n">
        <v>1102</v>
      </c>
      <c r="K8" s="16" t="n">
        <v>3099</v>
      </c>
      <c r="L8" s="16" t="n">
        <v>163132</v>
      </c>
      <c r="M8" s="16" t="n">
        <v>36883</v>
      </c>
      <c r="N8" s="16" t="n">
        <v>8046</v>
      </c>
      <c r="O8" s="17" t="n">
        <v>0</v>
      </c>
      <c r="P8" s="16" t="n">
        <v>1948</v>
      </c>
      <c r="Q8" s="16" t="n">
        <v>11226</v>
      </c>
      <c r="R8" s="16" t="n">
        <v>7</v>
      </c>
      <c r="S8" s="16" t="n">
        <v>74</v>
      </c>
      <c r="T8" s="17" t="n">
        <v>0</v>
      </c>
      <c r="U8" s="16" t="n">
        <v>53</v>
      </c>
      <c r="V8" s="16" t="n">
        <v>602</v>
      </c>
      <c r="W8" s="16" t="n">
        <v>3770</v>
      </c>
    </row>
    <row r="9" customFormat="false" ht="12.75" hidden="false" customHeight="false" outlineLevel="0" collapsed="false">
      <c r="A9" s="0" t="s">
        <v>53</v>
      </c>
      <c r="B9" s="16" t="n">
        <v>1265828</v>
      </c>
      <c r="C9" s="16" t="n">
        <v>418057</v>
      </c>
      <c r="D9" s="17" t="n">
        <v>0</v>
      </c>
      <c r="E9" s="16" t="n">
        <v>47021</v>
      </c>
      <c r="F9" s="16" t="n">
        <v>5155</v>
      </c>
      <c r="G9" s="16" t="n">
        <v>90492</v>
      </c>
      <c r="H9" s="16" t="n">
        <v>28426</v>
      </c>
      <c r="I9" s="17" t="n">
        <v>106</v>
      </c>
      <c r="J9" s="16" t="n">
        <v>2582</v>
      </c>
      <c r="K9" s="16" t="n">
        <v>5602</v>
      </c>
      <c r="L9" s="16" t="n">
        <v>511914</v>
      </c>
      <c r="M9" s="16" t="n">
        <v>111108</v>
      </c>
      <c r="N9" s="16" t="n">
        <v>13274</v>
      </c>
      <c r="O9" s="17" t="n">
        <v>1</v>
      </c>
      <c r="P9" s="16" t="n">
        <v>12890</v>
      </c>
      <c r="Q9" s="16" t="n">
        <v>10216</v>
      </c>
      <c r="R9" s="16" t="n">
        <v>160</v>
      </c>
      <c r="S9" s="16" t="n">
        <v>76</v>
      </c>
      <c r="T9" s="17" t="n">
        <v>1</v>
      </c>
      <c r="U9" s="16" t="n">
        <v>38</v>
      </c>
      <c r="V9" s="16" t="n">
        <v>721</v>
      </c>
      <c r="W9" s="16" t="n">
        <v>7988</v>
      </c>
    </row>
    <row r="10" customFormat="false" ht="12.75" hidden="false" customHeight="false" outlineLevel="0" collapsed="false">
      <c r="A10" s="0" t="s">
        <v>54</v>
      </c>
      <c r="B10" s="16" t="n">
        <v>700065</v>
      </c>
      <c r="C10" s="16" t="n">
        <v>194190</v>
      </c>
      <c r="D10" s="17" t="n">
        <v>0</v>
      </c>
      <c r="E10" s="16" t="n">
        <v>25636</v>
      </c>
      <c r="F10" s="16" t="n">
        <v>4669</v>
      </c>
      <c r="G10" s="16" t="n">
        <v>59373</v>
      </c>
      <c r="H10" s="16" t="n">
        <v>8697</v>
      </c>
      <c r="I10" s="17" t="n">
        <v>14</v>
      </c>
      <c r="J10" s="16" t="n">
        <v>644</v>
      </c>
      <c r="K10" s="16" t="n">
        <v>943</v>
      </c>
      <c r="L10" s="16" t="n">
        <v>298733</v>
      </c>
      <c r="M10" s="16" t="n">
        <v>84171</v>
      </c>
      <c r="N10" s="16" t="n">
        <v>4571</v>
      </c>
      <c r="O10" s="17" t="n">
        <v>0</v>
      </c>
      <c r="P10" s="16" t="n">
        <v>7819</v>
      </c>
      <c r="Q10" s="16" t="n">
        <v>8426</v>
      </c>
      <c r="R10" s="16" t="n">
        <v>40</v>
      </c>
      <c r="S10" s="16" t="n">
        <v>18</v>
      </c>
      <c r="T10" s="17" t="n">
        <v>1</v>
      </c>
      <c r="U10" s="16" t="n">
        <v>29</v>
      </c>
      <c r="V10" s="16" t="n">
        <v>206</v>
      </c>
      <c r="W10" s="16" t="n">
        <v>1885</v>
      </c>
    </row>
    <row r="11" customFormat="false" ht="12.75" hidden="false" customHeight="false" outlineLevel="0" collapsed="false">
      <c r="A11" s="0" t="s">
        <v>55</v>
      </c>
      <c r="B11" s="16" t="n">
        <v>152239</v>
      </c>
      <c r="C11" s="16" t="n">
        <v>49321</v>
      </c>
      <c r="D11" s="17" t="n">
        <v>0</v>
      </c>
      <c r="E11" s="16" t="n">
        <v>3656</v>
      </c>
      <c r="F11" s="16" t="n">
        <v>410</v>
      </c>
      <c r="G11" s="16" t="n">
        <v>16676</v>
      </c>
      <c r="H11" s="16" t="n">
        <v>3475</v>
      </c>
      <c r="I11" s="17" t="n">
        <v>0</v>
      </c>
      <c r="J11" s="16" t="n">
        <v>586</v>
      </c>
      <c r="K11" s="16" t="n">
        <v>506</v>
      </c>
      <c r="L11" s="16" t="n">
        <v>59993</v>
      </c>
      <c r="M11" s="16" t="n">
        <v>14635</v>
      </c>
      <c r="N11" s="16" t="n">
        <v>756</v>
      </c>
      <c r="O11" s="17" t="n">
        <v>0</v>
      </c>
      <c r="P11" s="16" t="n">
        <v>656</v>
      </c>
      <c r="Q11" s="16" t="n">
        <v>781</v>
      </c>
      <c r="R11" s="16" t="n">
        <v>4</v>
      </c>
      <c r="S11" s="16" t="n">
        <v>5</v>
      </c>
      <c r="T11" s="17" t="n">
        <v>0</v>
      </c>
      <c r="U11" s="16" t="n">
        <v>2</v>
      </c>
      <c r="V11" s="16" t="n">
        <v>38</v>
      </c>
      <c r="W11" s="16" t="n">
        <v>739</v>
      </c>
    </row>
    <row r="12" customFormat="false" ht="12.75" hidden="false" customHeight="false" outlineLevel="0" collapsed="false">
      <c r="A12" s="0" t="s">
        <v>56</v>
      </c>
      <c r="B12" s="16" t="n">
        <v>481846</v>
      </c>
      <c r="C12" s="16" t="n">
        <v>143847</v>
      </c>
      <c r="D12" s="17" t="n">
        <v>0</v>
      </c>
      <c r="E12" s="16" t="n">
        <v>20311</v>
      </c>
      <c r="F12" s="16" t="n">
        <v>3350</v>
      </c>
      <c r="G12" s="16" t="n">
        <v>43364</v>
      </c>
      <c r="H12" s="16" t="n">
        <v>7379</v>
      </c>
      <c r="I12" s="17" t="n">
        <v>10</v>
      </c>
      <c r="J12" s="16" t="n">
        <v>1517</v>
      </c>
      <c r="K12" s="16" t="n">
        <v>1342</v>
      </c>
      <c r="L12" s="16" t="n">
        <v>170452</v>
      </c>
      <c r="M12" s="16" t="n">
        <v>67189</v>
      </c>
      <c r="N12" s="16" t="n">
        <v>4007</v>
      </c>
      <c r="O12" s="17" t="n">
        <v>0</v>
      </c>
      <c r="P12" s="16" t="n">
        <v>12447</v>
      </c>
      <c r="Q12" s="16" t="n">
        <v>4592</v>
      </c>
      <c r="R12" s="16" t="n">
        <v>112</v>
      </c>
      <c r="S12" s="16" t="n">
        <v>17</v>
      </c>
      <c r="T12" s="17" t="n">
        <v>0</v>
      </c>
      <c r="U12" s="16" t="n">
        <v>33</v>
      </c>
      <c r="V12" s="16" t="n">
        <v>81</v>
      </c>
      <c r="W12" s="16" t="n">
        <v>1796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939732</v>
      </c>
      <c r="C13" s="18" t="n">
        <f aca="false">SUM(C14:C22)</f>
        <v>4928685</v>
      </c>
      <c r="D13" s="18" t="n">
        <f aca="false">SUM(D14:D22)</f>
        <v>4</v>
      </c>
      <c r="E13" s="18" t="n">
        <f aca="false">SUM(E14:E22)</f>
        <v>372621</v>
      </c>
      <c r="F13" s="18" t="n">
        <f aca="false">SUM(F14:F22)</f>
        <v>43047</v>
      </c>
      <c r="G13" s="18" t="n">
        <f aca="false">SUM(G14:G22)</f>
        <v>797394</v>
      </c>
      <c r="H13" s="18" t="n">
        <f aca="false">SUM(H14:H22)</f>
        <v>274400</v>
      </c>
      <c r="I13" s="18" t="n">
        <f aca="false">SUM(I14:I22)</f>
        <v>801</v>
      </c>
      <c r="J13" s="18" t="n">
        <f aca="false">SUM(J14:J22)</f>
        <v>16575</v>
      </c>
      <c r="K13" s="18" t="n">
        <f aca="false">SUM(K14:K22)</f>
        <v>65111</v>
      </c>
      <c r="L13" s="18" t="n">
        <f aca="false">SUM(L14:L22)</f>
        <v>4500857</v>
      </c>
      <c r="M13" s="18" t="n">
        <f aca="false">SUM(M14:M22)</f>
        <v>591233</v>
      </c>
      <c r="N13" s="18" t="n">
        <f aca="false">SUM(N14:N22)</f>
        <v>92819</v>
      </c>
      <c r="O13" s="18" t="n">
        <f aca="false">SUM(O14:O22)</f>
        <v>5</v>
      </c>
      <c r="P13" s="18" t="n">
        <f aca="false">SUM(P14:P22)</f>
        <v>111046</v>
      </c>
      <c r="Q13" s="18" t="n">
        <f aca="false">SUM(Q14:Q22)</f>
        <v>67129</v>
      </c>
      <c r="R13" s="18" t="n">
        <f aca="false">SUM(R14:R22)</f>
        <v>1558</v>
      </c>
      <c r="S13" s="18" t="n">
        <f aca="false">SUM(S14:S22)</f>
        <v>472</v>
      </c>
      <c r="T13" s="18" t="n">
        <f aca="false">SUM(T14:T22)</f>
        <v>3</v>
      </c>
      <c r="U13" s="18" t="n">
        <f aca="false">SUM(U14:U22)</f>
        <v>938</v>
      </c>
      <c r="V13" s="18" t="n">
        <f aca="false">SUM(V14:V22)</f>
        <v>4956</v>
      </c>
      <c r="W13" s="18" t="n">
        <f aca="false">SUM(W14:W22)</f>
        <v>70078</v>
      </c>
    </row>
    <row r="14" customFormat="false" ht="12.75" hidden="false" customHeight="false" outlineLevel="0" collapsed="false">
      <c r="A14" s="0" t="s">
        <v>58</v>
      </c>
      <c r="B14" s="16" t="n">
        <v>555966</v>
      </c>
      <c r="C14" s="16" t="n">
        <v>253554</v>
      </c>
      <c r="D14" s="17" t="n">
        <v>0</v>
      </c>
      <c r="E14" s="16" t="n">
        <v>17902</v>
      </c>
      <c r="F14" s="16" t="n">
        <v>1859</v>
      </c>
      <c r="G14" s="16" t="n">
        <v>37710</v>
      </c>
      <c r="H14" s="16" t="n">
        <v>14197</v>
      </c>
      <c r="I14" s="17" t="n">
        <v>42</v>
      </c>
      <c r="J14" s="16" t="n">
        <v>27</v>
      </c>
      <c r="K14" s="16" t="n">
        <v>5027</v>
      </c>
      <c r="L14" s="16" t="n">
        <v>175784</v>
      </c>
      <c r="M14" s="16" t="n">
        <v>25760</v>
      </c>
      <c r="N14" s="16" t="n">
        <v>5631</v>
      </c>
      <c r="O14" s="17" t="n">
        <v>1</v>
      </c>
      <c r="P14" s="16" t="n">
        <v>10424</v>
      </c>
      <c r="Q14" s="16" t="n">
        <v>4654</v>
      </c>
      <c r="R14" s="16" t="n">
        <v>49</v>
      </c>
      <c r="S14" s="16" t="n">
        <v>25</v>
      </c>
      <c r="T14" s="17" t="n">
        <v>0</v>
      </c>
      <c r="U14" s="16" t="n">
        <v>9</v>
      </c>
      <c r="V14" s="16" t="n">
        <v>153</v>
      </c>
      <c r="W14" s="16" t="n">
        <v>3158</v>
      </c>
    </row>
    <row r="15" customFormat="false" ht="12.75" hidden="false" customHeight="false" outlineLevel="0" collapsed="false">
      <c r="A15" s="0" t="s">
        <v>59</v>
      </c>
      <c r="B15" s="16" t="n">
        <v>2877271</v>
      </c>
      <c r="C15" s="16" t="n">
        <v>1301065</v>
      </c>
      <c r="D15" s="17" t="n">
        <v>3</v>
      </c>
      <c r="E15" s="16" t="n">
        <v>99905</v>
      </c>
      <c r="F15" s="16" t="n">
        <v>15820</v>
      </c>
      <c r="G15" s="16" t="n">
        <v>232418</v>
      </c>
      <c r="H15" s="16" t="n">
        <v>74772</v>
      </c>
      <c r="I15" s="17" t="n">
        <v>254</v>
      </c>
      <c r="J15" s="16" t="n">
        <v>2942</v>
      </c>
      <c r="K15" s="16" t="n">
        <v>21160</v>
      </c>
      <c r="L15" s="16" t="n">
        <v>909410</v>
      </c>
      <c r="M15" s="16" t="n">
        <v>119502</v>
      </c>
      <c r="N15" s="16" t="n">
        <v>31256</v>
      </c>
      <c r="O15" s="17" t="n">
        <v>1</v>
      </c>
      <c r="P15" s="16" t="n">
        <v>27277</v>
      </c>
      <c r="Q15" s="16" t="n">
        <v>24187</v>
      </c>
      <c r="R15" s="16" t="n">
        <v>667</v>
      </c>
      <c r="S15" s="16" t="n">
        <v>118</v>
      </c>
      <c r="T15" s="17" t="n">
        <v>1</v>
      </c>
      <c r="U15" s="16" t="n">
        <v>167</v>
      </c>
      <c r="V15" s="16" t="n">
        <v>1437</v>
      </c>
      <c r="W15" s="16" t="n">
        <v>14909</v>
      </c>
    </row>
    <row r="16" customFormat="false" ht="12.75" hidden="false" customHeight="false" outlineLevel="0" collapsed="false">
      <c r="A16" s="0" t="s">
        <v>60</v>
      </c>
      <c r="B16" s="16" t="n">
        <v>2166119</v>
      </c>
      <c r="C16" s="16" t="n">
        <v>808892</v>
      </c>
      <c r="D16" s="17" t="n">
        <v>0</v>
      </c>
      <c r="E16" s="16" t="n">
        <v>57316</v>
      </c>
      <c r="F16" s="16" t="n">
        <v>6160</v>
      </c>
      <c r="G16" s="16" t="n">
        <v>131176</v>
      </c>
      <c r="H16" s="16" t="n">
        <v>43648</v>
      </c>
      <c r="I16" s="17" t="n">
        <v>136</v>
      </c>
      <c r="J16" s="16" t="n">
        <v>696</v>
      </c>
      <c r="K16" s="16" t="n">
        <v>8493</v>
      </c>
      <c r="L16" s="16" t="n">
        <v>943067</v>
      </c>
      <c r="M16" s="16" t="n">
        <v>103964</v>
      </c>
      <c r="N16" s="16" t="n">
        <v>12761</v>
      </c>
      <c r="O16" s="17" t="n">
        <v>0</v>
      </c>
      <c r="P16" s="16" t="n">
        <v>22001</v>
      </c>
      <c r="Q16" s="16" t="n">
        <v>8430</v>
      </c>
      <c r="R16" s="16" t="n">
        <v>334</v>
      </c>
      <c r="S16" s="16" t="n">
        <v>90</v>
      </c>
      <c r="T16" s="17" t="n">
        <v>0</v>
      </c>
      <c r="U16" s="16" t="n">
        <v>193</v>
      </c>
      <c r="V16" s="16" t="n">
        <v>844</v>
      </c>
      <c r="W16" s="16" t="n">
        <v>17918</v>
      </c>
    </row>
    <row r="17" customFormat="false" ht="12.75" hidden="false" customHeight="false" outlineLevel="0" collapsed="false">
      <c r="A17" s="0" t="s">
        <v>61</v>
      </c>
      <c r="B17" s="16" t="n">
        <v>1079655</v>
      </c>
      <c r="C17" s="16" t="n">
        <v>307803</v>
      </c>
      <c r="D17" s="17" t="n">
        <v>0</v>
      </c>
      <c r="E17" s="16" t="n">
        <v>30604</v>
      </c>
      <c r="F17" s="16" t="n">
        <v>2425</v>
      </c>
      <c r="G17" s="16" t="n">
        <v>75004</v>
      </c>
      <c r="H17" s="16" t="n">
        <v>16044</v>
      </c>
      <c r="I17" s="17" t="n">
        <v>87</v>
      </c>
      <c r="J17" s="16" t="n">
        <v>6610</v>
      </c>
      <c r="K17" s="16" t="n">
        <v>3883</v>
      </c>
      <c r="L17" s="16" t="n">
        <v>527680</v>
      </c>
      <c r="M17" s="16" t="n">
        <v>88822</v>
      </c>
      <c r="N17" s="16" t="n">
        <v>6283</v>
      </c>
      <c r="O17" s="17" t="n">
        <v>0</v>
      </c>
      <c r="P17" s="16" t="n">
        <v>5446</v>
      </c>
      <c r="Q17" s="16" t="n">
        <v>3384</v>
      </c>
      <c r="R17" s="16" t="n">
        <v>38</v>
      </c>
      <c r="S17" s="16" t="n">
        <v>34</v>
      </c>
      <c r="T17" s="17" t="n">
        <v>0</v>
      </c>
      <c r="U17" s="16" t="n">
        <v>53</v>
      </c>
      <c r="V17" s="16" t="n">
        <v>245</v>
      </c>
      <c r="W17" s="16" t="n">
        <v>5210</v>
      </c>
    </row>
    <row r="18" customFormat="false" ht="12.75" hidden="false" customHeight="false" outlineLevel="0" collapsed="false">
      <c r="A18" s="0" t="s">
        <v>62</v>
      </c>
      <c r="B18" s="16" t="n">
        <v>878860</v>
      </c>
      <c r="C18" s="16" t="n">
        <v>376456</v>
      </c>
      <c r="D18" s="17" t="n">
        <v>0</v>
      </c>
      <c r="E18" s="16" t="n">
        <v>24141</v>
      </c>
      <c r="F18" s="16" t="n">
        <v>2098</v>
      </c>
      <c r="G18" s="16" t="n">
        <v>55059</v>
      </c>
      <c r="H18" s="16" t="n">
        <v>18439</v>
      </c>
      <c r="I18" s="17" t="n">
        <v>26</v>
      </c>
      <c r="J18" s="16" t="n">
        <v>137</v>
      </c>
      <c r="K18" s="16" t="n">
        <v>3588</v>
      </c>
      <c r="L18" s="16" t="n">
        <v>335084</v>
      </c>
      <c r="M18" s="16" t="n">
        <v>45922</v>
      </c>
      <c r="N18" s="16" t="n">
        <v>5434</v>
      </c>
      <c r="O18" s="17" t="n">
        <v>1</v>
      </c>
      <c r="P18" s="16" t="n">
        <v>4253</v>
      </c>
      <c r="Q18" s="16" t="n">
        <v>3095</v>
      </c>
      <c r="R18" s="16" t="n">
        <v>28</v>
      </c>
      <c r="S18" s="16" t="n">
        <v>32</v>
      </c>
      <c r="T18" s="17" t="n">
        <v>0</v>
      </c>
      <c r="U18" s="16" t="n">
        <v>30</v>
      </c>
      <c r="V18" s="16" t="n">
        <v>247</v>
      </c>
      <c r="W18" s="16" t="n">
        <v>4790</v>
      </c>
    </row>
    <row r="19" customFormat="false" ht="12.75" hidden="false" customHeight="false" outlineLevel="0" collapsed="false">
      <c r="A19" s="0" t="s">
        <v>63</v>
      </c>
      <c r="B19" s="16" t="n">
        <v>2202726</v>
      </c>
      <c r="C19" s="16" t="n">
        <v>1010257</v>
      </c>
      <c r="D19" s="17" t="n">
        <v>1</v>
      </c>
      <c r="E19" s="16" t="n">
        <v>78868</v>
      </c>
      <c r="F19" s="16" t="n">
        <v>9249</v>
      </c>
      <c r="G19" s="16" t="n">
        <v>126974</v>
      </c>
      <c r="H19" s="16" t="n">
        <v>67170</v>
      </c>
      <c r="I19" s="17" t="n">
        <v>147</v>
      </c>
      <c r="J19" s="16" t="n">
        <v>1126</v>
      </c>
      <c r="K19" s="16" t="n">
        <v>13829</v>
      </c>
      <c r="L19" s="16" t="n">
        <v>756609</v>
      </c>
      <c r="M19" s="16" t="n">
        <v>74188</v>
      </c>
      <c r="N19" s="16" t="n">
        <v>16493</v>
      </c>
      <c r="O19" s="17" t="n">
        <v>1</v>
      </c>
      <c r="P19" s="16" t="n">
        <v>21503</v>
      </c>
      <c r="Q19" s="16" t="n">
        <v>14966</v>
      </c>
      <c r="R19" s="16" t="n">
        <v>142</v>
      </c>
      <c r="S19" s="16" t="n">
        <v>78</v>
      </c>
      <c r="T19" s="17" t="n">
        <v>0</v>
      </c>
      <c r="U19" s="16" t="n">
        <v>252</v>
      </c>
      <c r="V19" s="16" t="n">
        <v>808</v>
      </c>
      <c r="W19" s="16" t="n">
        <v>10065</v>
      </c>
    </row>
    <row r="20" customFormat="false" ht="12.75" hidden="false" customHeight="false" outlineLevel="0" collapsed="false">
      <c r="A20" s="0" t="s">
        <v>64</v>
      </c>
      <c r="B20" s="16" t="n">
        <v>760779</v>
      </c>
      <c r="C20" s="16" t="n">
        <v>230095</v>
      </c>
      <c r="D20" s="17" t="n">
        <v>0</v>
      </c>
      <c r="E20" s="16" t="n">
        <v>20246</v>
      </c>
      <c r="F20" s="16" t="n">
        <v>1601</v>
      </c>
      <c r="G20" s="16" t="n">
        <v>51893</v>
      </c>
      <c r="H20" s="16" t="n">
        <v>10811</v>
      </c>
      <c r="I20" s="17" t="n">
        <v>49</v>
      </c>
      <c r="J20" s="16" t="n">
        <v>4368</v>
      </c>
      <c r="K20" s="16" t="n">
        <v>2288</v>
      </c>
      <c r="L20" s="16" t="n">
        <v>365238</v>
      </c>
      <c r="M20" s="16" t="n">
        <v>61351</v>
      </c>
      <c r="N20" s="16" t="n">
        <v>4394</v>
      </c>
      <c r="O20" s="17" t="n">
        <v>0</v>
      </c>
      <c r="P20" s="16" t="n">
        <v>2521</v>
      </c>
      <c r="Q20" s="16" t="n">
        <v>2293</v>
      </c>
      <c r="R20" s="16" t="n">
        <v>201</v>
      </c>
      <c r="S20" s="16" t="n">
        <v>30</v>
      </c>
      <c r="T20" s="17" t="n">
        <v>0</v>
      </c>
      <c r="U20" s="16" t="n">
        <v>15</v>
      </c>
      <c r="V20" s="16" t="n">
        <v>578</v>
      </c>
      <c r="W20" s="16" t="n">
        <v>2807</v>
      </c>
    </row>
    <row r="21" customFormat="false" ht="12.75" hidden="false" customHeight="false" outlineLevel="0" collapsed="false">
      <c r="A21" s="0" t="s">
        <v>65</v>
      </c>
      <c r="B21" s="16" t="n">
        <v>888149</v>
      </c>
      <c r="C21" s="16" t="n">
        <v>396831</v>
      </c>
      <c r="D21" s="17" t="n">
        <v>0</v>
      </c>
      <c r="E21" s="16" t="n">
        <v>25395</v>
      </c>
      <c r="F21" s="16" t="n">
        <v>2248</v>
      </c>
      <c r="G21" s="16" t="n">
        <v>58974</v>
      </c>
      <c r="H21" s="16" t="n">
        <v>19078</v>
      </c>
      <c r="I21" s="17" t="n">
        <v>32</v>
      </c>
      <c r="J21" s="16" t="n">
        <v>493</v>
      </c>
      <c r="K21" s="16" t="n">
        <v>3963</v>
      </c>
      <c r="L21" s="16" t="n">
        <v>312913</v>
      </c>
      <c r="M21" s="16" t="n">
        <v>42200</v>
      </c>
      <c r="N21" s="16" t="n">
        <v>5392</v>
      </c>
      <c r="O21" s="17" t="n">
        <v>1</v>
      </c>
      <c r="P21" s="16" t="n">
        <v>7492</v>
      </c>
      <c r="Q21" s="16" t="n">
        <v>3893</v>
      </c>
      <c r="R21" s="16" t="n">
        <v>57</v>
      </c>
      <c r="S21" s="16" t="n">
        <v>39</v>
      </c>
      <c r="T21" s="17" t="n">
        <v>0</v>
      </c>
      <c r="U21" s="16" t="n">
        <v>112</v>
      </c>
      <c r="V21" s="16" t="n">
        <v>373</v>
      </c>
      <c r="W21" s="16" t="n">
        <v>8663</v>
      </c>
    </row>
    <row r="22" customFormat="false" ht="12.75" hidden="false" customHeight="false" outlineLevel="0" collapsed="false">
      <c r="A22" s="0" t="s">
        <v>66</v>
      </c>
      <c r="B22" s="16" t="n">
        <v>530207</v>
      </c>
      <c r="C22" s="16" t="n">
        <v>243732</v>
      </c>
      <c r="D22" s="17" t="n">
        <v>0</v>
      </c>
      <c r="E22" s="16" t="n">
        <v>18244</v>
      </c>
      <c r="F22" s="16" t="n">
        <v>1587</v>
      </c>
      <c r="G22" s="16" t="n">
        <v>28186</v>
      </c>
      <c r="H22" s="16" t="n">
        <v>10241</v>
      </c>
      <c r="I22" s="17" t="n">
        <v>28</v>
      </c>
      <c r="J22" s="16" t="n">
        <v>176</v>
      </c>
      <c r="K22" s="16" t="n">
        <v>2880</v>
      </c>
      <c r="L22" s="16" t="n">
        <v>175072</v>
      </c>
      <c r="M22" s="16" t="n">
        <v>29524</v>
      </c>
      <c r="N22" s="16" t="n">
        <v>5175</v>
      </c>
      <c r="O22" s="17" t="n">
        <v>0</v>
      </c>
      <c r="P22" s="16" t="n">
        <v>10129</v>
      </c>
      <c r="Q22" s="16" t="n">
        <v>2227</v>
      </c>
      <c r="R22" s="16" t="n">
        <v>42</v>
      </c>
      <c r="S22" s="16" t="n">
        <v>26</v>
      </c>
      <c r="T22" s="17" t="n">
        <v>2</v>
      </c>
      <c r="U22" s="16" t="n">
        <v>107</v>
      </c>
      <c r="V22" s="16" t="n">
        <v>271</v>
      </c>
      <c r="W22" s="16" t="n">
        <v>2558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8277054</v>
      </c>
      <c r="C23" s="18" t="n">
        <f aca="false">SUM(C24:C27)</f>
        <v>23852137</v>
      </c>
      <c r="D23" s="18" t="n">
        <f aca="false">SUM(D24:D27)</f>
        <v>30</v>
      </c>
      <c r="E23" s="18" t="n">
        <f aca="false">SUM(E24:E27)</f>
        <v>1099627</v>
      </c>
      <c r="F23" s="18" t="n">
        <f aca="false">SUM(F24:F27)</f>
        <v>215473</v>
      </c>
      <c r="G23" s="18" t="n">
        <f aca="false">SUM(G24:G27)</f>
        <v>2451293</v>
      </c>
      <c r="H23" s="18" t="n">
        <f aca="false">SUM(H24:H27)</f>
        <v>1325462</v>
      </c>
      <c r="I23" s="18" t="n">
        <f aca="false">SUM(I24:I27)</f>
        <v>1319</v>
      </c>
      <c r="J23" s="18" t="n">
        <f aca="false">SUM(J24:J27)</f>
        <v>70409</v>
      </c>
      <c r="K23" s="18" t="n">
        <f aca="false">SUM(K24:K27)</f>
        <v>179182</v>
      </c>
      <c r="L23" s="18" t="n">
        <f aca="false">SUM(L24:L27)</f>
        <v>6846219</v>
      </c>
      <c r="M23" s="18" t="n">
        <f aca="false">SUM(M24:M27)</f>
        <v>1049534</v>
      </c>
      <c r="N23" s="18" t="n">
        <f aca="false">SUM(N24:N27)</f>
        <v>259870</v>
      </c>
      <c r="O23" s="18" t="n">
        <f aca="false">SUM(O24:O27)</f>
        <v>77</v>
      </c>
      <c r="P23" s="18" t="n">
        <f aca="false">SUM(P24:P27)</f>
        <v>396363</v>
      </c>
      <c r="Q23" s="18" t="n">
        <f aca="false">SUM(Q24:Q27)</f>
        <v>301045</v>
      </c>
      <c r="R23" s="18" t="n">
        <f aca="false">SUM(R24:R27)</f>
        <v>3663</v>
      </c>
      <c r="S23" s="18" t="n">
        <f aca="false">SUM(S24:S27)</f>
        <v>2637</v>
      </c>
      <c r="T23" s="18" t="n">
        <f aca="false">SUM(T24:T27)</f>
        <v>126</v>
      </c>
      <c r="U23" s="18" t="n">
        <f aca="false">SUM(U24:U27)</f>
        <v>13894</v>
      </c>
      <c r="V23" s="18" t="n">
        <f aca="false">SUM(V24:V27)</f>
        <v>7908</v>
      </c>
      <c r="W23" s="18" t="n">
        <f aca="false">SUM(W24:W27)</f>
        <v>200786</v>
      </c>
    </row>
    <row r="24" customFormat="false" ht="12.75" hidden="false" customHeight="false" outlineLevel="0" collapsed="false">
      <c r="A24" s="0" t="s">
        <v>68</v>
      </c>
      <c r="B24" s="16" t="n">
        <v>1481976</v>
      </c>
      <c r="C24" s="16" t="n">
        <v>747856</v>
      </c>
      <c r="D24" s="17" t="n">
        <v>1</v>
      </c>
      <c r="E24" s="16" t="n">
        <v>61363</v>
      </c>
      <c r="F24" s="16" t="n">
        <v>15497</v>
      </c>
      <c r="G24" s="16" t="n">
        <v>116862</v>
      </c>
      <c r="H24" s="16" t="n">
        <v>40947</v>
      </c>
      <c r="I24" s="17" t="n">
        <v>32</v>
      </c>
      <c r="J24" s="16" t="n">
        <v>1037</v>
      </c>
      <c r="K24" s="16" t="n">
        <v>6268</v>
      </c>
      <c r="L24" s="16" t="n">
        <v>351954</v>
      </c>
      <c r="M24" s="16" t="n">
        <v>76520</v>
      </c>
      <c r="N24" s="16" t="n">
        <v>13133</v>
      </c>
      <c r="O24" s="17" t="n">
        <v>2</v>
      </c>
      <c r="P24" s="16" t="n">
        <v>17674</v>
      </c>
      <c r="Q24" s="16" t="n">
        <v>21076</v>
      </c>
      <c r="R24" s="16" t="n">
        <v>133</v>
      </c>
      <c r="S24" s="16" t="n">
        <v>143</v>
      </c>
      <c r="T24" s="17" t="n">
        <v>21</v>
      </c>
      <c r="U24" s="16" t="n">
        <v>1897</v>
      </c>
      <c r="V24" s="16" t="n">
        <v>906</v>
      </c>
      <c r="W24" s="16" t="n">
        <v>8654</v>
      </c>
    </row>
    <row r="25" customFormat="false" ht="12.75" hidden="false" customHeight="false" outlineLevel="0" collapsed="false">
      <c r="A25" s="0" t="s">
        <v>69</v>
      </c>
      <c r="B25" s="16" t="n">
        <v>8295192</v>
      </c>
      <c r="C25" s="16" t="n">
        <v>4602143</v>
      </c>
      <c r="D25" s="17" t="n">
        <v>0</v>
      </c>
      <c r="E25" s="16" t="n">
        <v>285123</v>
      </c>
      <c r="F25" s="16" t="n">
        <v>52301</v>
      </c>
      <c r="G25" s="16" t="n">
        <v>613155</v>
      </c>
      <c r="H25" s="16" t="n">
        <v>215545</v>
      </c>
      <c r="I25" s="17" t="n">
        <v>77</v>
      </c>
      <c r="J25" s="16" t="n">
        <v>16088</v>
      </c>
      <c r="K25" s="16" t="n">
        <v>36174</v>
      </c>
      <c r="L25" s="16" t="n">
        <v>1992166</v>
      </c>
      <c r="M25" s="16" t="n">
        <v>205390</v>
      </c>
      <c r="N25" s="16" t="n">
        <v>63685</v>
      </c>
      <c r="O25" s="17" t="n">
        <v>9</v>
      </c>
      <c r="P25" s="16" t="n">
        <v>111899</v>
      </c>
      <c r="Q25" s="16" t="n">
        <v>62889</v>
      </c>
      <c r="R25" s="16" t="n">
        <v>1411</v>
      </c>
      <c r="S25" s="16" t="n">
        <v>931</v>
      </c>
      <c r="T25" s="17" t="n">
        <v>46</v>
      </c>
      <c r="U25" s="16" t="n">
        <v>1843</v>
      </c>
      <c r="V25" s="16" t="n">
        <v>3025</v>
      </c>
      <c r="W25" s="16" t="n">
        <v>31292</v>
      </c>
    </row>
    <row r="26" customFormat="false" ht="12.75" hidden="false" customHeight="false" outlineLevel="0" collapsed="false">
      <c r="A26" s="0" t="s">
        <v>70</v>
      </c>
      <c r="B26" s="16" t="n">
        <v>5212996</v>
      </c>
      <c r="C26" s="16" t="n">
        <v>3621367</v>
      </c>
      <c r="D26" s="17" t="n">
        <v>0</v>
      </c>
      <c r="E26" s="16" t="n">
        <v>126228</v>
      </c>
      <c r="F26" s="16" t="n">
        <v>13405</v>
      </c>
      <c r="G26" s="16" t="n">
        <v>250999</v>
      </c>
      <c r="H26" s="16" t="n">
        <v>217110</v>
      </c>
      <c r="I26" s="17" t="n">
        <v>69</v>
      </c>
      <c r="J26" s="16" t="n">
        <v>3942</v>
      </c>
      <c r="K26" s="16" t="n">
        <v>34297</v>
      </c>
      <c r="L26" s="16" t="n">
        <v>690998</v>
      </c>
      <c r="M26" s="16" t="n">
        <v>123144</v>
      </c>
      <c r="N26" s="16" t="n">
        <v>42398</v>
      </c>
      <c r="O26" s="17" t="n">
        <v>9</v>
      </c>
      <c r="P26" s="16" t="n">
        <v>36535</v>
      </c>
      <c r="Q26" s="16" t="n">
        <v>17311</v>
      </c>
      <c r="R26" s="16" t="n">
        <v>203</v>
      </c>
      <c r="S26" s="16" t="n">
        <v>409</v>
      </c>
      <c r="T26" s="17" t="n">
        <v>1</v>
      </c>
      <c r="U26" s="16" t="n">
        <v>643</v>
      </c>
      <c r="V26" s="16" t="n">
        <v>1215</v>
      </c>
      <c r="W26" s="16" t="n">
        <v>32713</v>
      </c>
    </row>
    <row r="27" customFormat="false" ht="12.75" hidden="false" customHeight="false" outlineLevel="0" collapsed="false">
      <c r="A27" s="0" t="s">
        <v>71</v>
      </c>
      <c r="B27" s="16" t="n">
        <v>23286890</v>
      </c>
      <c r="C27" s="16" t="n">
        <v>14880771</v>
      </c>
      <c r="D27" s="17" t="n">
        <v>29</v>
      </c>
      <c r="E27" s="16" t="n">
        <v>626913</v>
      </c>
      <c r="F27" s="16" t="n">
        <v>134270</v>
      </c>
      <c r="G27" s="16" t="n">
        <v>1470277</v>
      </c>
      <c r="H27" s="16" t="n">
        <v>851860</v>
      </c>
      <c r="I27" s="17" t="n">
        <v>1141</v>
      </c>
      <c r="J27" s="16" t="n">
        <v>49342</v>
      </c>
      <c r="K27" s="16" t="n">
        <v>102443</v>
      </c>
      <c r="L27" s="16" t="n">
        <v>3811101</v>
      </c>
      <c r="M27" s="16" t="n">
        <v>644480</v>
      </c>
      <c r="N27" s="16" t="n">
        <v>140654</v>
      </c>
      <c r="O27" s="17" t="n">
        <v>57</v>
      </c>
      <c r="P27" s="16" t="n">
        <v>230255</v>
      </c>
      <c r="Q27" s="16" t="n">
        <v>199769</v>
      </c>
      <c r="R27" s="16" t="n">
        <v>1916</v>
      </c>
      <c r="S27" s="16" t="n">
        <v>1154</v>
      </c>
      <c r="T27" s="17" t="n">
        <v>58</v>
      </c>
      <c r="U27" s="16" t="n">
        <v>9511</v>
      </c>
      <c r="V27" s="16" t="n">
        <v>2762</v>
      </c>
      <c r="W27" s="16" t="n">
        <v>128127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5409291</v>
      </c>
      <c r="C28" s="18" t="n">
        <f aca="false">SUM(C29:C31)</f>
        <v>9202139</v>
      </c>
      <c r="D28" s="18" t="n">
        <f aca="false">SUM(D29:D31)</f>
        <v>18</v>
      </c>
      <c r="E28" s="18" t="n">
        <f aca="false">SUM(E29:E31)</f>
        <v>568196</v>
      </c>
      <c r="F28" s="18" t="n">
        <f aca="false">SUM(F29:F31)</f>
        <v>159445</v>
      </c>
      <c r="G28" s="18" t="n">
        <f aca="false">SUM(G29:G31)</f>
        <v>1082511</v>
      </c>
      <c r="H28" s="18" t="n">
        <f aca="false">SUM(H29:H31)</f>
        <v>436569</v>
      </c>
      <c r="I28" s="18" t="n">
        <f aca="false">SUM(I29:I31)</f>
        <v>483</v>
      </c>
      <c r="J28" s="18" t="n">
        <f aca="false">SUM(J29:J31)</f>
        <v>13155</v>
      </c>
      <c r="K28" s="18" t="n">
        <f aca="false">SUM(K29:K31)</f>
        <v>45169</v>
      </c>
      <c r="L28" s="18" t="n">
        <f aca="false">SUM(L29:L31)</f>
        <v>2626687</v>
      </c>
      <c r="M28" s="18" t="n">
        <f aca="false">SUM(M29:M31)</f>
        <v>605430</v>
      </c>
      <c r="N28" s="18" t="n">
        <f aca="false">SUM(N29:N31)</f>
        <v>86969</v>
      </c>
      <c r="O28" s="18" t="n">
        <f aca="false">SUM(O29:O31)</f>
        <v>67</v>
      </c>
      <c r="P28" s="18" t="n">
        <f aca="false">SUM(P29:P31)</f>
        <v>259860</v>
      </c>
      <c r="Q28" s="18" t="n">
        <f aca="false">SUM(Q29:Q31)</f>
        <v>222040</v>
      </c>
      <c r="R28" s="18" t="n">
        <f aca="false">SUM(R29:R31)</f>
        <v>1695</v>
      </c>
      <c r="S28" s="18" t="n">
        <f aca="false">SUM(S29:S31)</f>
        <v>5376</v>
      </c>
      <c r="T28" s="18" t="n">
        <f aca="false">SUM(T29:T31)</f>
        <v>59</v>
      </c>
      <c r="U28" s="18" t="n">
        <f aca="false">SUM(U29:U31)</f>
        <v>11072</v>
      </c>
      <c r="V28" s="18" t="n">
        <f aca="false">SUM(V29:V31)</f>
        <v>2505</v>
      </c>
      <c r="W28" s="18" t="n">
        <f aca="false">SUM(W29:W31)</f>
        <v>79846</v>
      </c>
    </row>
    <row r="29" customFormat="false" ht="12.75" hidden="false" customHeight="false" outlineLevel="0" collapsed="false">
      <c r="A29" s="0" t="s">
        <v>73</v>
      </c>
      <c r="B29" s="16" t="n">
        <v>5954243</v>
      </c>
      <c r="C29" s="16" t="n">
        <v>3527525</v>
      </c>
      <c r="D29" s="17" t="n">
        <v>5</v>
      </c>
      <c r="E29" s="16" t="n">
        <v>235659</v>
      </c>
      <c r="F29" s="16" t="n">
        <v>71981</v>
      </c>
      <c r="G29" s="16" t="n">
        <v>460107</v>
      </c>
      <c r="H29" s="16" t="n">
        <v>166248</v>
      </c>
      <c r="I29" s="17" t="n">
        <v>151</v>
      </c>
      <c r="J29" s="16" t="n">
        <v>7395</v>
      </c>
      <c r="K29" s="16" t="n">
        <v>17663</v>
      </c>
      <c r="L29" s="16" t="n">
        <v>971925</v>
      </c>
      <c r="M29" s="16" t="n">
        <v>235865</v>
      </c>
      <c r="N29" s="16" t="n">
        <v>35219</v>
      </c>
      <c r="O29" s="17" t="n">
        <v>19</v>
      </c>
      <c r="P29" s="16" t="n">
        <v>85455</v>
      </c>
      <c r="Q29" s="16" t="n">
        <v>106880</v>
      </c>
      <c r="R29" s="16" t="n">
        <v>598</v>
      </c>
      <c r="S29" s="16" t="n">
        <v>601</v>
      </c>
      <c r="T29" s="17" t="n">
        <v>11</v>
      </c>
      <c r="U29" s="16" t="n">
        <v>1676</v>
      </c>
      <c r="V29" s="16" t="n">
        <v>1309</v>
      </c>
      <c r="W29" s="16" t="n">
        <v>27951</v>
      </c>
    </row>
    <row r="30" customFormat="false" ht="12.75" hidden="false" customHeight="false" outlineLevel="0" collapsed="false">
      <c r="A30" s="0" t="s">
        <v>74</v>
      </c>
      <c r="B30" s="16" t="n">
        <v>5514581</v>
      </c>
      <c r="C30" s="16" t="n">
        <v>3392848</v>
      </c>
      <c r="D30" s="17" t="n">
        <v>13</v>
      </c>
      <c r="E30" s="16" t="n">
        <v>198113</v>
      </c>
      <c r="F30" s="16" t="n">
        <v>46009</v>
      </c>
      <c r="G30" s="16" t="n">
        <v>359460</v>
      </c>
      <c r="H30" s="16" t="n">
        <v>165067</v>
      </c>
      <c r="I30" s="17" t="n">
        <v>236</v>
      </c>
      <c r="J30" s="16" t="n">
        <v>4243</v>
      </c>
      <c r="K30" s="16" t="n">
        <v>17503</v>
      </c>
      <c r="L30" s="16" t="n">
        <v>921575</v>
      </c>
      <c r="M30" s="16" t="n">
        <v>154300</v>
      </c>
      <c r="N30" s="16" t="n">
        <v>34943</v>
      </c>
      <c r="O30" s="17" t="n">
        <v>38</v>
      </c>
      <c r="P30" s="16" t="n">
        <v>122253</v>
      </c>
      <c r="Q30" s="16" t="n">
        <v>59175</v>
      </c>
      <c r="R30" s="16" t="n">
        <v>422</v>
      </c>
      <c r="S30" s="16" t="n">
        <v>3561</v>
      </c>
      <c r="T30" s="17" t="n">
        <v>35</v>
      </c>
      <c r="U30" s="16" t="n">
        <v>6561</v>
      </c>
      <c r="V30" s="16" t="n">
        <v>726</v>
      </c>
      <c r="W30" s="16" t="n">
        <v>27500</v>
      </c>
    </row>
    <row r="31" customFormat="false" ht="12.75" hidden="false" customHeight="false" outlineLevel="0" collapsed="false">
      <c r="A31" s="0" t="s">
        <v>75</v>
      </c>
      <c r="B31" s="16" t="n">
        <v>3940467</v>
      </c>
      <c r="C31" s="16" t="n">
        <v>2281766</v>
      </c>
      <c r="D31" s="17" t="n">
        <v>0</v>
      </c>
      <c r="E31" s="16" t="n">
        <v>134424</v>
      </c>
      <c r="F31" s="16" t="n">
        <v>41455</v>
      </c>
      <c r="G31" s="16" t="n">
        <v>262944</v>
      </c>
      <c r="H31" s="16" t="n">
        <v>105254</v>
      </c>
      <c r="I31" s="17" t="n">
        <v>96</v>
      </c>
      <c r="J31" s="16" t="n">
        <v>1517</v>
      </c>
      <c r="K31" s="16" t="n">
        <v>10003</v>
      </c>
      <c r="L31" s="16" t="n">
        <v>733187</v>
      </c>
      <c r="M31" s="16" t="n">
        <v>215265</v>
      </c>
      <c r="N31" s="16" t="n">
        <v>16807</v>
      </c>
      <c r="O31" s="17" t="n">
        <v>10</v>
      </c>
      <c r="P31" s="16" t="n">
        <v>52152</v>
      </c>
      <c r="Q31" s="16" t="n">
        <v>55985</v>
      </c>
      <c r="R31" s="16" t="n">
        <v>675</v>
      </c>
      <c r="S31" s="16" t="n">
        <v>1214</v>
      </c>
      <c r="T31" s="17" t="n">
        <v>13</v>
      </c>
      <c r="U31" s="16" t="n">
        <v>2835</v>
      </c>
      <c r="V31" s="16" t="n">
        <v>470</v>
      </c>
      <c r="W31" s="16" t="n">
        <v>24395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937436</v>
      </c>
      <c r="C32" s="18" t="n">
        <f aca="false">SUM(C33:C36)</f>
        <v>3467958</v>
      </c>
      <c r="D32" s="18" t="n">
        <f aca="false">SUM(D33:D36)</f>
        <v>10</v>
      </c>
      <c r="E32" s="18" t="n">
        <f aca="false">SUM(E33:E36)</f>
        <v>215837</v>
      </c>
      <c r="F32" s="18" t="n">
        <f aca="false">SUM(F33:F36)</f>
        <v>57801</v>
      </c>
      <c r="G32" s="18" t="n">
        <f aca="false">SUM(G33:G36)</f>
        <v>599498</v>
      </c>
      <c r="H32" s="18" t="n">
        <f aca="false">SUM(H33:H36)</f>
        <v>173970</v>
      </c>
      <c r="I32" s="18" t="n">
        <f aca="false">SUM(I33:I36)</f>
        <v>174</v>
      </c>
      <c r="J32" s="18" t="n">
        <f aca="false">SUM(J33:J36)</f>
        <v>20067</v>
      </c>
      <c r="K32" s="18" t="n">
        <f aca="false">SUM(K33:K36)</f>
        <v>17167</v>
      </c>
      <c r="L32" s="18" t="n">
        <f aca="false">SUM(L33:L36)</f>
        <v>1606363</v>
      </c>
      <c r="M32" s="18" t="n">
        <f aca="false">SUM(M33:M36)</f>
        <v>439605</v>
      </c>
      <c r="N32" s="18" t="n">
        <f aca="false">SUM(N33:N36)</f>
        <v>43077</v>
      </c>
      <c r="O32" s="18" t="n">
        <f aca="false">SUM(O33:O36)</f>
        <v>4</v>
      </c>
      <c r="P32" s="18" t="n">
        <f aca="false">SUM(P33:P36)</f>
        <v>156484</v>
      </c>
      <c r="Q32" s="18" t="n">
        <f aca="false">SUM(Q33:Q36)</f>
        <v>95661</v>
      </c>
      <c r="R32" s="18" t="n">
        <f aca="false">SUM(R33:R36)</f>
        <v>1156</v>
      </c>
      <c r="S32" s="18" t="n">
        <f aca="false">SUM(S33:S36)</f>
        <v>467</v>
      </c>
      <c r="T32" s="18" t="n">
        <f aca="false">SUM(T33:T36)</f>
        <v>13</v>
      </c>
      <c r="U32" s="18" t="n">
        <f aca="false">SUM(U33:U36)</f>
        <v>960</v>
      </c>
      <c r="V32" s="18" t="n">
        <f aca="false">SUM(V33:V36)</f>
        <v>1782</v>
      </c>
      <c r="W32" s="18" t="n">
        <f aca="false">SUM(W33:W36)</f>
        <v>39382</v>
      </c>
    </row>
    <row r="33" customFormat="false" ht="12.75" hidden="false" customHeight="false" outlineLevel="0" collapsed="false">
      <c r="A33" s="19" t="s">
        <v>77</v>
      </c>
      <c r="B33" s="16" t="n">
        <v>1420971</v>
      </c>
      <c r="C33" s="16" t="n">
        <v>1040026</v>
      </c>
      <c r="D33" s="17" t="n">
        <v>0</v>
      </c>
      <c r="E33" s="16" t="n">
        <v>21019</v>
      </c>
      <c r="F33" s="16" t="n">
        <v>2714</v>
      </c>
      <c r="G33" s="16" t="n">
        <v>93366</v>
      </c>
      <c r="H33" s="16" t="n">
        <v>55134</v>
      </c>
      <c r="I33" s="17" t="n">
        <v>30</v>
      </c>
      <c r="J33" s="16" t="n">
        <v>882</v>
      </c>
      <c r="K33" s="16" t="n">
        <v>4731</v>
      </c>
      <c r="L33" s="16" t="n">
        <v>145291</v>
      </c>
      <c r="M33" s="16" t="n">
        <v>13531</v>
      </c>
      <c r="N33" s="16" t="n">
        <v>8888</v>
      </c>
      <c r="O33" s="17" t="n">
        <v>1</v>
      </c>
      <c r="P33" s="16" t="n">
        <v>16517</v>
      </c>
      <c r="Q33" s="16" t="n">
        <v>3034</v>
      </c>
      <c r="R33" s="16" t="n">
        <v>711</v>
      </c>
      <c r="S33" s="16" t="n">
        <v>106</v>
      </c>
      <c r="T33" s="17" t="n">
        <v>6</v>
      </c>
      <c r="U33" s="16" t="n">
        <v>575</v>
      </c>
      <c r="V33" s="16" t="n">
        <v>327</v>
      </c>
      <c r="W33" s="16" t="n">
        <v>14082</v>
      </c>
    </row>
    <row r="34" customFormat="false" ht="12.75" hidden="false" customHeight="false" outlineLevel="0" collapsed="false">
      <c r="A34" s="0" t="s">
        <v>78</v>
      </c>
      <c r="B34" s="16" t="n">
        <v>2929508</v>
      </c>
      <c r="C34" s="16" t="n">
        <v>1399670</v>
      </c>
      <c r="D34" s="17" t="n">
        <v>0</v>
      </c>
      <c r="E34" s="16" t="n">
        <v>95059</v>
      </c>
      <c r="F34" s="16" t="n">
        <v>22144</v>
      </c>
      <c r="G34" s="16" t="n">
        <v>256634</v>
      </c>
      <c r="H34" s="16" t="n">
        <v>65595</v>
      </c>
      <c r="I34" s="17" t="n">
        <v>86</v>
      </c>
      <c r="J34" s="16" t="n">
        <v>12685</v>
      </c>
      <c r="K34" s="16" t="n">
        <v>7027</v>
      </c>
      <c r="L34" s="16" t="n">
        <v>701514</v>
      </c>
      <c r="M34" s="16" t="n">
        <v>200119</v>
      </c>
      <c r="N34" s="16" t="n">
        <v>18308</v>
      </c>
      <c r="O34" s="17" t="n">
        <v>0</v>
      </c>
      <c r="P34" s="16" t="n">
        <v>101639</v>
      </c>
      <c r="Q34" s="16" t="n">
        <v>35897</v>
      </c>
      <c r="R34" s="16" t="n">
        <v>137</v>
      </c>
      <c r="S34" s="16" t="n">
        <v>191</v>
      </c>
      <c r="T34" s="17" t="n">
        <v>3</v>
      </c>
      <c r="U34" s="16" t="n">
        <v>158</v>
      </c>
      <c r="V34" s="16" t="n">
        <v>503</v>
      </c>
      <c r="W34" s="16" t="n">
        <v>12139</v>
      </c>
    </row>
    <row r="35" customFormat="false" ht="12.75" hidden="false" customHeight="false" outlineLevel="0" collapsed="false">
      <c r="A35" s="0" t="s">
        <v>79</v>
      </c>
      <c r="B35" s="16" t="n">
        <v>1429712</v>
      </c>
      <c r="C35" s="16" t="n">
        <v>494835</v>
      </c>
      <c r="D35" s="17" t="n">
        <v>0</v>
      </c>
      <c r="E35" s="16" t="n">
        <v>56367</v>
      </c>
      <c r="F35" s="16" t="n">
        <v>21508</v>
      </c>
      <c r="G35" s="16" t="n">
        <v>142133</v>
      </c>
      <c r="H35" s="16" t="n">
        <v>25817</v>
      </c>
      <c r="I35" s="17" t="n">
        <v>11</v>
      </c>
      <c r="J35" s="16" t="n">
        <v>5341</v>
      </c>
      <c r="K35" s="16" t="n">
        <v>2652</v>
      </c>
      <c r="L35" s="16" t="n">
        <v>462515</v>
      </c>
      <c r="M35" s="16" t="n">
        <v>144594</v>
      </c>
      <c r="N35" s="16" t="n">
        <v>8588</v>
      </c>
      <c r="O35" s="17" t="n">
        <v>2</v>
      </c>
      <c r="P35" s="16" t="n">
        <v>19378</v>
      </c>
      <c r="Q35" s="16" t="n">
        <v>37818</v>
      </c>
      <c r="R35" s="16" t="n">
        <v>136</v>
      </c>
      <c r="S35" s="16" t="n">
        <v>56</v>
      </c>
      <c r="T35" s="17" t="n">
        <v>2</v>
      </c>
      <c r="U35" s="16" t="n">
        <v>47</v>
      </c>
      <c r="V35" s="16" t="n">
        <v>626</v>
      </c>
      <c r="W35" s="16" t="n">
        <v>7286</v>
      </c>
    </row>
    <row r="36" customFormat="false" ht="12.75" hidden="false" customHeight="false" outlineLevel="0" collapsed="false">
      <c r="A36" s="0" t="s">
        <v>80</v>
      </c>
      <c r="B36" s="16" t="n">
        <v>1157245</v>
      </c>
      <c r="C36" s="16" t="n">
        <v>533427</v>
      </c>
      <c r="D36" s="17" t="n">
        <v>10</v>
      </c>
      <c r="E36" s="16" t="n">
        <v>43392</v>
      </c>
      <c r="F36" s="16" t="n">
        <v>11435</v>
      </c>
      <c r="G36" s="16" t="n">
        <v>107365</v>
      </c>
      <c r="H36" s="16" t="n">
        <v>27424</v>
      </c>
      <c r="I36" s="17" t="n">
        <v>47</v>
      </c>
      <c r="J36" s="16" t="n">
        <v>1159</v>
      </c>
      <c r="K36" s="16" t="n">
        <v>2757</v>
      </c>
      <c r="L36" s="16" t="n">
        <v>297043</v>
      </c>
      <c r="M36" s="16" t="n">
        <v>81361</v>
      </c>
      <c r="N36" s="16" t="n">
        <v>7293</v>
      </c>
      <c r="O36" s="17" t="n">
        <v>1</v>
      </c>
      <c r="P36" s="16" t="n">
        <v>18950</v>
      </c>
      <c r="Q36" s="16" t="n">
        <v>18912</v>
      </c>
      <c r="R36" s="16" t="n">
        <v>172</v>
      </c>
      <c r="S36" s="16" t="n">
        <v>114</v>
      </c>
      <c r="T36" s="17" t="n">
        <v>2</v>
      </c>
      <c r="U36" s="16" t="n">
        <v>180</v>
      </c>
      <c r="V36" s="16" t="n">
        <v>326</v>
      </c>
      <c r="W36" s="16" t="n">
        <v>5875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6137191</v>
      </c>
      <c r="C42" s="25" t="n">
        <v>42682111</v>
      </c>
      <c r="D42" s="25" t="n">
        <v>16910473</v>
      </c>
      <c r="E42" s="25" t="n">
        <v>5238656</v>
      </c>
      <c r="F42" s="25" t="n">
        <v>3023859</v>
      </c>
      <c r="G42" s="25" t="n">
        <v>2380780</v>
      </c>
      <c r="H42" s="25" t="n">
        <v>2288427</v>
      </c>
      <c r="I42" s="25" t="n">
        <v>961795</v>
      </c>
      <c r="J42" s="25" t="n">
        <v>722572</v>
      </c>
      <c r="K42" s="25" t="n">
        <v>514980</v>
      </c>
      <c r="L42" s="25" t="n">
        <v>492640</v>
      </c>
      <c r="M42" s="25" t="n">
        <v>407685</v>
      </c>
      <c r="N42" s="25" t="n">
        <v>318762</v>
      </c>
      <c r="O42" s="25" t="n">
        <v>127324</v>
      </c>
      <c r="P42" s="25" t="n">
        <v>27026</v>
      </c>
      <c r="Q42" s="25" t="n">
        <v>19052</v>
      </c>
      <c r="R42" s="25" t="n">
        <v>9153</v>
      </c>
      <c r="S42" s="25" t="n">
        <v>8505</v>
      </c>
      <c r="T42" s="25" t="n">
        <v>2972</v>
      </c>
      <c r="U42" s="25" t="n">
        <v>203</v>
      </c>
      <c r="V42" s="25" t="n">
        <v>154</v>
      </c>
      <c r="W42" s="25" t="n">
        <v>62</v>
      </c>
    </row>
    <row r="43" customFormat="false" ht="12.75" hidden="false" customHeight="false" outlineLevel="0" collapsed="false">
      <c r="A43" s="3"/>
      <c r="B43" s="26" t="s">
        <v>83</v>
      </c>
      <c r="C43" s="27" t="n">
        <v>56.0594768987472</v>
      </c>
      <c r="D43" s="27" t="n">
        <v>22.2105291486259</v>
      </c>
      <c r="E43" s="27" t="n">
        <v>6.8805480359789</v>
      </c>
      <c r="F43" s="27" t="n">
        <v>3.97159254272987</v>
      </c>
      <c r="G43" s="27" t="n">
        <v>3.12696064660436</v>
      </c>
      <c r="H43" s="27" t="n">
        <v>3.00566250204844</v>
      </c>
      <c r="I43" s="27" t="n">
        <v>1.26323940687541</v>
      </c>
      <c r="J43" s="28" t="n">
        <v>0.949039477960252</v>
      </c>
      <c r="K43" s="28" t="n">
        <v>0.676384291613805</v>
      </c>
      <c r="L43" s="28" t="n">
        <v>0.647042520914647</v>
      </c>
      <c r="M43" s="28" t="n">
        <v>0.535461046888373</v>
      </c>
      <c r="N43" s="28" t="n">
        <v>0.418667928003806</v>
      </c>
      <c r="O43" s="28" t="n">
        <v>0.167229705125318</v>
      </c>
      <c r="P43" s="28" t="n">
        <v>0.0354964500857406</v>
      </c>
      <c r="Q43" s="28" t="n">
        <v>0.0250232504637582</v>
      </c>
      <c r="R43" s="28" t="n">
        <v>0.0120217201078511</v>
      </c>
      <c r="S43" s="28" t="n">
        <v>0.0111706248789767</v>
      </c>
      <c r="T43" s="28" t="n">
        <v>0.00390347996946722</v>
      </c>
      <c r="U43" s="28" t="n">
        <v>0.000266623968304793</v>
      </c>
      <c r="V43" s="28" t="n">
        <v>0.000202266458713981</v>
      </c>
      <c r="W43" s="28" t="n">
        <v>8.14319509108236E-005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29" t="s">
        <v>8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9" customFormat="false" ht="12.75" hidden="false" customHeight="false" outlineLevel="0" collapsed="false">
      <c r="B49" s="30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3-01-14T17:51:18Z</dcterms:modified>
  <cp:revision>0</cp:revision>
  <dc:subject/>
  <dc:title/>
</cp:coreProperties>
</file>